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                                                                                 Приложение № 2</t>
  </si>
  <si>
    <t xml:space="preserve">                                  к Программе</t>
  </si>
  <si>
    <t xml:space="preserve">Расчет площадей, планируемых к предоставлению гражданам, проживающим в аварийных домах, на 2013-2014 годы</t>
  </si>
  <si>
    <t xml:space="preserve">№   п/п</t>
  </si>
  <si>
    <t xml:space="preserve">Аварийные жилые помещения</t>
  </si>
  <si>
    <t xml:space="preserve">Адрес МКД, признанного в    установленном порядке аварийным </t>
  </si>
  <si>
    <t xml:space="preserve">Номер квартиры</t>
  </si>
  <si>
    <t xml:space="preserve">Количество зарегистрированных человек  в квартире</t>
  </si>
  <si>
    <t xml:space="preserve">Занимаемая площадь (м²) по замерам Бюро технической инвентаризации</t>
  </si>
  <si>
    <t xml:space="preserve">Форма  собственности занимаемого жилого помещения</t>
  </si>
  <si>
    <t xml:space="preserve">Количество комнат</t>
  </si>
  <si>
    <t xml:space="preserve">Количество переселяемых граждан </t>
  </si>
  <si>
    <t xml:space="preserve">Площадь предоставляемого помещения в соответствии со ст. 89 ЖК РФ и нормой предоставления, утвержденной постановлением Главы города Смоленска от 03.05.2005 № 1087</t>
  </si>
  <si>
    <t xml:space="preserve">Предоставляемая площадь (м²)</t>
  </si>
  <si>
    <t xml:space="preserve">Объем финансирования расселения занимаемой жилой площади (гр. 10*28000,0), руб. </t>
  </si>
  <si>
    <t xml:space="preserve">Объем финансирования дополнительной площади (гр.11 - гр. 10) * 28000,0), руб.</t>
  </si>
  <si>
    <t xml:space="preserve">Общий объем финансирования расселения (гр. 12 + гр.13), руб.</t>
  </si>
  <si>
    <t xml:space="preserve">ул. Марины Расковой,            д.48/33</t>
  </si>
  <si>
    <t xml:space="preserve">муницип.</t>
  </si>
  <si>
    <t xml:space="preserve">   ИТОГО</t>
  </si>
  <si>
    <t xml:space="preserve">ул. Павлова,                                д. 41/29</t>
  </si>
  <si>
    <t xml:space="preserve">          ИТОГО</t>
  </si>
  <si>
    <t xml:space="preserve">ул. Академика Петрова, д.31</t>
  </si>
  <si>
    <t xml:space="preserve">частная </t>
  </si>
  <si>
    <t xml:space="preserve">  ИТОГО</t>
  </si>
  <si>
    <t xml:space="preserve">Кронштадтский тупик,  д. 20</t>
  </si>
  <si>
    <t xml:space="preserve">Итого</t>
  </si>
  <si>
    <t xml:space="preserve">ул. Филатова, д.5</t>
  </si>
  <si>
    <t xml:space="preserve">пос. Серебрянка,                        д. 104</t>
  </si>
  <si>
    <t xml:space="preserve">      ИТОГО</t>
  </si>
  <si>
    <t xml:space="preserve">пос. Красный Бор,                                      д. 2</t>
  </si>
  <si>
    <t xml:space="preserve">         ИТОГО</t>
  </si>
  <si>
    <t xml:space="preserve">4-й пер. Слобода-Садки, д. 13а</t>
  </si>
  <si>
    <t xml:space="preserve">частная собственность</t>
  </si>
  <si>
    <t xml:space="preserve">муницип. (комм.найм)</t>
  </si>
  <si>
    <t xml:space="preserve">     ИТОГО</t>
  </si>
  <si>
    <t xml:space="preserve">ул. Седова, д. 1</t>
  </si>
  <si>
    <t xml:space="preserve">       ИТОГО</t>
  </si>
  <si>
    <t xml:space="preserve">ул. Филатова, д. 3</t>
  </si>
  <si>
    <t xml:space="preserve">        ИТОГО</t>
  </si>
  <si>
    <t xml:space="preserve">ул. Свердлова,                           д. 1а</t>
  </si>
  <si>
    <t xml:space="preserve">1,6,8</t>
  </si>
  <si>
    <t xml:space="preserve">пос. Щеткино,                                 д. 9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0.00"/>
    <numFmt numFmtId="169" formatCode="#,##0.00"/>
    <numFmt numFmtId="170" formatCode="#,###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C0C0C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color rgb="FFFF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5" activeCellId="0" sqref="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7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13.7"/>
    <col collapsed="false" customWidth="true" hidden="false" outlineLevel="0" max="8" min="7" style="0" width="7.14"/>
    <col collapsed="false" customWidth="true" hidden="false" outlineLevel="0" max="9" min="9" style="0" width="13.99"/>
    <col collapsed="false" customWidth="true" hidden="false" outlineLevel="0" max="10" min="10" style="0" width="8.7"/>
    <col collapsed="false" customWidth="true" hidden="false" outlineLevel="0" max="11" min="11" style="0" width="15.13"/>
    <col collapsed="false" customWidth="true" hidden="false" outlineLevel="0" max="12" min="12" style="0" width="16.56"/>
    <col collapsed="false" customWidth="true" hidden="false" outlineLevel="0" max="13" min="13" style="0" width="16.7"/>
  </cols>
  <sheetData>
    <row r="1" customFormat="false" ht="15.75" hidden="false" customHeight="false" outlineLevel="0" collapsed="false">
      <c r="J1" s="1" t="s">
        <v>0</v>
      </c>
      <c r="K1" s="1"/>
      <c r="L1" s="1"/>
      <c r="M1" s="1"/>
    </row>
    <row r="2" customFormat="false" ht="15.75" hidden="false" customHeight="false" outlineLevel="0" collapsed="false">
      <c r="J2" s="2"/>
      <c r="K2" s="2"/>
      <c r="L2" s="2" t="s">
        <v>1</v>
      </c>
      <c r="M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3" hidden="false" customHeight="true" outlineLevel="0" collapsed="false">
      <c r="A4" s="4" t="s">
        <v>3</v>
      </c>
      <c r="B4" s="3" t="s">
        <v>4</v>
      </c>
      <c r="C4" s="3"/>
      <c r="D4" s="3"/>
      <c r="E4" s="3"/>
      <c r="F4" s="3"/>
      <c r="G4" s="4"/>
      <c r="H4" s="4"/>
      <c r="I4" s="4"/>
      <c r="J4" s="4"/>
      <c r="K4" s="4"/>
      <c r="L4" s="4"/>
      <c r="M4" s="4"/>
    </row>
    <row r="5" customFormat="false" ht="234" hidden="false" customHeight="true" outlineLevel="0" collapsed="false">
      <c r="A5" s="4"/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8" t="s">
        <v>12</v>
      </c>
      <c r="J5" s="6" t="s">
        <v>13</v>
      </c>
      <c r="K5" s="6" t="s">
        <v>14</v>
      </c>
      <c r="L5" s="6" t="s">
        <v>15</v>
      </c>
      <c r="M5" s="6" t="s">
        <v>16</v>
      </c>
    </row>
    <row r="6" customFormat="false" ht="15.75" hidden="false" customHeight="false" outlineLevel="0" collapsed="false">
      <c r="A6" s="4" t="n">
        <v>1</v>
      </c>
      <c r="B6" s="4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10" t="n">
        <v>8</v>
      </c>
      <c r="I6" s="11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customFormat="false" ht="15.75" hidden="false" customHeight="true" outlineLevel="0" collapsed="false">
      <c r="A7" s="12" t="n">
        <v>1</v>
      </c>
      <c r="B7" s="13" t="s">
        <v>17</v>
      </c>
      <c r="C7" s="3" t="n">
        <v>1</v>
      </c>
      <c r="D7" s="12" t="n">
        <v>10</v>
      </c>
      <c r="E7" s="12" t="n">
        <v>49.5</v>
      </c>
      <c r="F7" s="12" t="s">
        <v>18</v>
      </c>
      <c r="G7" s="9" t="n">
        <v>3</v>
      </c>
      <c r="H7" s="12" t="n">
        <v>10</v>
      </c>
      <c r="I7" s="12" t="n">
        <v>150</v>
      </c>
      <c r="J7" s="14" t="n">
        <v>75</v>
      </c>
      <c r="K7" s="14" t="n">
        <f aca="false">I7*28000</f>
        <v>4200000</v>
      </c>
      <c r="L7" s="15" t="n">
        <f aca="false">((J7+J8)-I7)*26650</f>
        <v>0</v>
      </c>
      <c r="M7" s="14" t="n">
        <f aca="false">J7*28000</f>
        <v>2100000</v>
      </c>
    </row>
    <row r="8" customFormat="false" ht="13.5" hidden="false" customHeight="true" outlineLevel="0" collapsed="false">
      <c r="A8" s="12"/>
      <c r="B8" s="13"/>
      <c r="C8" s="3"/>
      <c r="D8" s="12"/>
      <c r="E8" s="12"/>
      <c r="F8" s="12"/>
      <c r="G8" s="12" t="n">
        <v>3</v>
      </c>
      <c r="H8" s="12"/>
      <c r="I8" s="12"/>
      <c r="J8" s="16" t="n">
        <v>75</v>
      </c>
      <c r="K8" s="14"/>
      <c r="L8" s="15"/>
      <c r="M8" s="16" t="n">
        <f aca="false">J8*28000</f>
        <v>2100000</v>
      </c>
    </row>
    <row r="9" customFormat="false" ht="18" hidden="false" customHeight="true" outlineLevel="0" collapsed="false">
      <c r="A9" s="12"/>
      <c r="B9" s="13"/>
      <c r="C9" s="17" t="n">
        <v>2</v>
      </c>
      <c r="D9" s="17" t="n">
        <v>2</v>
      </c>
      <c r="E9" s="17" t="n">
        <v>54.3</v>
      </c>
      <c r="F9" s="12" t="s">
        <v>18</v>
      </c>
      <c r="G9" s="17" t="n">
        <v>4</v>
      </c>
      <c r="H9" s="17" t="n">
        <v>2</v>
      </c>
      <c r="I9" s="18" t="n">
        <v>54.3</v>
      </c>
      <c r="J9" s="19" t="n">
        <v>75</v>
      </c>
      <c r="K9" s="20" t="n">
        <f aca="false">I9*28000</f>
        <v>1520400</v>
      </c>
      <c r="L9" s="21" t="n">
        <f aca="false">(J9-I9)*28000</f>
        <v>579600</v>
      </c>
      <c r="M9" s="21" t="n">
        <f aca="false">J9*28000</f>
        <v>2100000</v>
      </c>
    </row>
    <row r="10" customFormat="false" ht="15" hidden="false" customHeight="true" outlineLevel="0" collapsed="false">
      <c r="A10" s="22" t="s">
        <v>19</v>
      </c>
      <c r="B10" s="23"/>
      <c r="C10" s="23"/>
      <c r="D10" s="24" t="n">
        <f aca="false">D7+D9</f>
        <v>12</v>
      </c>
      <c r="E10" s="24" t="n">
        <f aca="false">E7+E9</f>
        <v>103.8</v>
      </c>
      <c r="F10" s="12"/>
      <c r="G10" s="25" t="n">
        <v>3</v>
      </c>
      <c r="H10" s="26" t="n">
        <v>12</v>
      </c>
      <c r="I10" s="26" t="n">
        <f aca="false">SUM(I7:I9)</f>
        <v>204.3</v>
      </c>
      <c r="J10" s="27" t="n">
        <f aca="false">SUM(J7:J9)</f>
        <v>225</v>
      </c>
      <c r="K10" s="28" t="n">
        <f aca="false">SUM(K7:K9)</f>
        <v>5720400</v>
      </c>
      <c r="L10" s="29" t="n">
        <f aca="false">(J10-I10)*26650</f>
        <v>551655</v>
      </c>
      <c r="M10" s="30" t="n">
        <f aca="false">SUM(M7:M9)</f>
        <v>6300000</v>
      </c>
    </row>
    <row r="11" customFormat="false" ht="15.75" hidden="false" customHeight="true" outlineLevel="0" collapsed="false">
      <c r="A11" s="12" t="n">
        <v>2</v>
      </c>
      <c r="B11" s="31" t="s">
        <v>20</v>
      </c>
      <c r="C11" s="12" t="n">
        <v>1</v>
      </c>
      <c r="D11" s="12" t="n">
        <v>2</v>
      </c>
      <c r="E11" s="12" t="n">
        <v>43.6</v>
      </c>
      <c r="F11" s="12" t="s">
        <v>18</v>
      </c>
      <c r="G11" s="12" t="n">
        <v>3</v>
      </c>
      <c r="H11" s="12" t="n">
        <v>2</v>
      </c>
      <c r="I11" s="12" t="n">
        <v>43.6</v>
      </c>
      <c r="J11" s="32" t="n">
        <v>75</v>
      </c>
      <c r="K11" s="33" t="n">
        <f aca="false">I11*28000</f>
        <v>1220800</v>
      </c>
      <c r="L11" s="33" t="n">
        <f aca="false">(J11-I11)*28000</f>
        <v>879200</v>
      </c>
      <c r="M11" s="33" t="n">
        <f aca="false">K11+L11</f>
        <v>2100000</v>
      </c>
    </row>
    <row r="12" customFormat="false" ht="15.75" hidden="false" customHeight="false" outlineLevel="0" collapsed="false">
      <c r="A12" s="12"/>
      <c r="B12" s="31"/>
      <c r="C12" s="12" t="n">
        <v>2</v>
      </c>
      <c r="D12" s="12" t="n">
        <v>4</v>
      </c>
      <c r="E12" s="12" t="n">
        <v>44.1</v>
      </c>
      <c r="F12" s="12" t="s">
        <v>18</v>
      </c>
      <c r="G12" s="12" t="n">
        <v>3</v>
      </c>
      <c r="H12" s="12" t="n">
        <v>4</v>
      </c>
      <c r="I12" s="12" t="n">
        <v>60</v>
      </c>
      <c r="J12" s="32" t="n">
        <v>75</v>
      </c>
      <c r="K12" s="33" t="n">
        <f aca="false">I12*28000</f>
        <v>1680000</v>
      </c>
      <c r="L12" s="33" t="n">
        <f aca="false">(J12-I12)*28000</f>
        <v>420000</v>
      </c>
      <c r="M12" s="33" t="n">
        <f aca="false">K12+L12</f>
        <v>2100000</v>
      </c>
    </row>
    <row r="13" customFormat="false" ht="15.75" hidden="false" customHeight="false" outlineLevel="0" collapsed="false">
      <c r="A13" s="34" t="s">
        <v>21</v>
      </c>
      <c r="B13" s="35"/>
      <c r="C13" s="36"/>
      <c r="D13" s="34" t="n">
        <f aca="false">D11+D12</f>
        <v>6</v>
      </c>
      <c r="E13" s="34" t="n">
        <f aca="false">E11+E12</f>
        <v>87.7</v>
      </c>
      <c r="F13" s="37"/>
      <c r="G13" s="34" t="n">
        <v>2</v>
      </c>
      <c r="H13" s="34" t="n">
        <v>6</v>
      </c>
      <c r="I13" s="34" t="n">
        <f aca="false">SUM(I11:I12)</f>
        <v>103.6</v>
      </c>
      <c r="J13" s="34" t="n">
        <f aca="false">SUM(J11:J12)</f>
        <v>150</v>
      </c>
      <c r="K13" s="30" t="n">
        <f aca="false">SUM(K11:K12)</f>
        <v>2900800</v>
      </c>
      <c r="L13" s="30" t="n">
        <f aca="false">SUM(L11:L12)</f>
        <v>1299200</v>
      </c>
      <c r="M13" s="30" t="n">
        <f aca="false">SUM(M11:M12)</f>
        <v>4200000</v>
      </c>
    </row>
    <row r="14" customFormat="false" ht="15.75" hidden="false" customHeight="true" outlineLevel="0" collapsed="false">
      <c r="A14" s="12" t="n">
        <v>3</v>
      </c>
      <c r="B14" s="13" t="s">
        <v>22</v>
      </c>
      <c r="C14" s="12" t="n">
        <v>1</v>
      </c>
      <c r="D14" s="12" t="n">
        <v>4</v>
      </c>
      <c r="E14" s="12" t="n">
        <v>50.1</v>
      </c>
      <c r="F14" s="38" t="s">
        <v>23</v>
      </c>
      <c r="G14" s="39" t="n">
        <v>3</v>
      </c>
      <c r="H14" s="39" t="n">
        <v>4</v>
      </c>
      <c r="I14" s="39" t="n">
        <v>50.1</v>
      </c>
      <c r="J14" s="40" t="n">
        <v>75</v>
      </c>
      <c r="K14" s="33" t="n">
        <f aca="false">I14*28000</f>
        <v>1402800</v>
      </c>
      <c r="L14" s="33" t="n">
        <f aca="false">(J14-I14)*28000</f>
        <v>697200</v>
      </c>
      <c r="M14" s="33" t="n">
        <f aca="false">K14+L14</f>
        <v>2100000</v>
      </c>
    </row>
    <row r="15" customFormat="false" ht="15.75" hidden="false" customHeight="false" outlineLevel="0" collapsed="false">
      <c r="A15" s="12"/>
      <c r="B15" s="12"/>
      <c r="C15" s="12" t="n">
        <v>2</v>
      </c>
      <c r="D15" s="12" t="n">
        <v>3</v>
      </c>
      <c r="E15" s="12" t="n">
        <v>43.5</v>
      </c>
      <c r="F15" s="12" t="s">
        <v>18</v>
      </c>
      <c r="G15" s="39" t="n">
        <v>3</v>
      </c>
      <c r="H15" s="39" t="n">
        <v>3</v>
      </c>
      <c r="I15" s="41" t="n">
        <v>45</v>
      </c>
      <c r="J15" s="40" t="n">
        <v>75</v>
      </c>
      <c r="K15" s="33" t="n">
        <f aca="false">I15*28000</f>
        <v>1260000</v>
      </c>
      <c r="L15" s="33" t="n">
        <f aca="false">(J15-I15)*28000</f>
        <v>840000</v>
      </c>
      <c r="M15" s="33" t="n">
        <f aca="false">K15+L15</f>
        <v>2100000</v>
      </c>
    </row>
    <row r="16" customFormat="false" ht="15.75" hidden="false" customHeight="false" outlineLevel="0" collapsed="false">
      <c r="A16" s="22" t="s">
        <v>24</v>
      </c>
      <c r="B16" s="42"/>
      <c r="C16" s="42"/>
      <c r="D16" s="24" t="n">
        <f aca="false">D14+D15</f>
        <v>7</v>
      </c>
      <c r="E16" s="24" t="n">
        <f aca="false">E14+E15</f>
        <v>93.6</v>
      </c>
      <c r="F16" s="43"/>
      <c r="G16" s="26" t="n">
        <v>2</v>
      </c>
      <c r="H16" s="26" t="n">
        <v>7</v>
      </c>
      <c r="I16" s="26" t="n">
        <f aca="false">SUM(I14:I15)</f>
        <v>95.1</v>
      </c>
      <c r="J16" s="26" t="n">
        <f aca="false">SUM(J14:J15)</f>
        <v>150</v>
      </c>
      <c r="K16" s="30" t="n">
        <f aca="false">SUM(K14:K15)</f>
        <v>2662800</v>
      </c>
      <c r="L16" s="30" t="n">
        <f aca="false">SUM(L14:L15)</f>
        <v>1537200</v>
      </c>
      <c r="M16" s="30" t="n">
        <f aca="false">SUM(M14:M15)</f>
        <v>4200000</v>
      </c>
    </row>
    <row r="17" customFormat="false" ht="15.75" hidden="false" customHeight="true" outlineLevel="0" collapsed="false">
      <c r="A17" s="4" t="n">
        <v>4</v>
      </c>
      <c r="B17" s="44" t="s">
        <v>25</v>
      </c>
      <c r="C17" s="9" t="n">
        <v>1</v>
      </c>
      <c r="D17" s="9" t="n">
        <v>4</v>
      </c>
      <c r="E17" s="45" t="n">
        <v>25.9</v>
      </c>
      <c r="F17" s="12" t="s">
        <v>18</v>
      </c>
      <c r="G17" s="9" t="n">
        <v>2</v>
      </c>
      <c r="H17" s="10" t="n">
        <v>4</v>
      </c>
      <c r="I17" s="45" t="n">
        <v>60</v>
      </c>
      <c r="J17" s="46" t="n">
        <v>60</v>
      </c>
      <c r="K17" s="47" t="n">
        <f aca="false">I17*28000</f>
        <v>1680000</v>
      </c>
      <c r="L17" s="47" t="n">
        <f aca="false">(J17-I17)*28000</f>
        <v>0</v>
      </c>
      <c r="M17" s="47" t="n">
        <f aca="false">K17+L17</f>
        <v>1680000</v>
      </c>
    </row>
    <row r="18" customFormat="false" ht="15.75" hidden="false" customHeight="false" outlineLevel="0" collapsed="false">
      <c r="A18" s="4"/>
      <c r="B18" s="44"/>
      <c r="C18" s="9" t="n">
        <v>1</v>
      </c>
      <c r="D18" s="9" t="n">
        <v>1</v>
      </c>
      <c r="E18" s="45" t="n">
        <v>10.7</v>
      </c>
      <c r="F18" s="12" t="s">
        <v>18</v>
      </c>
      <c r="G18" s="9" t="n">
        <v>1</v>
      </c>
      <c r="H18" s="10" t="n">
        <v>1</v>
      </c>
      <c r="I18" s="45" t="n">
        <v>10.7</v>
      </c>
      <c r="J18" s="46" t="n">
        <v>40</v>
      </c>
      <c r="K18" s="47" t="n">
        <f aca="false">I18*28000</f>
        <v>299600</v>
      </c>
      <c r="L18" s="47" t="n">
        <f aca="false">(J18-I18)*28000</f>
        <v>820400</v>
      </c>
      <c r="M18" s="47" t="n">
        <f aca="false">K18+L18</f>
        <v>1120000</v>
      </c>
    </row>
    <row r="19" customFormat="false" ht="15.75" hidden="false" customHeight="false" outlineLevel="0" collapsed="false">
      <c r="A19" s="48"/>
      <c r="B19" s="48"/>
      <c r="C19" s="49" t="n">
        <v>2</v>
      </c>
      <c r="D19" s="49" t="n">
        <v>1</v>
      </c>
      <c r="E19" s="49" t="n">
        <v>72.82</v>
      </c>
      <c r="F19" s="31" t="s">
        <v>23</v>
      </c>
      <c r="G19" s="49" t="n">
        <v>4</v>
      </c>
      <c r="H19" s="49" t="n">
        <v>1</v>
      </c>
      <c r="I19" s="49" t="n">
        <v>72.82</v>
      </c>
      <c r="J19" s="47" t="n">
        <v>80</v>
      </c>
      <c r="K19" s="47" t="n">
        <f aca="false">I19*28000</f>
        <v>2038960</v>
      </c>
      <c r="L19" s="47" t="n">
        <f aca="false">(J19-I19)*28000</f>
        <v>201040</v>
      </c>
      <c r="M19" s="47" t="n">
        <f aca="false">K19+L19</f>
        <v>2240000</v>
      </c>
    </row>
    <row r="20" customFormat="false" ht="15.75" hidden="false" customHeight="false" outlineLevel="0" collapsed="false">
      <c r="A20" s="50" t="s">
        <v>26</v>
      </c>
      <c r="B20" s="50"/>
      <c r="C20" s="50"/>
      <c r="D20" s="51" t="n">
        <v>6</v>
      </c>
      <c r="E20" s="52" t="n">
        <f aca="false">SUM(E17:E19)</f>
        <v>109.42</v>
      </c>
      <c r="F20" s="51"/>
      <c r="G20" s="51" t="n">
        <v>3</v>
      </c>
      <c r="H20" s="51" t="n">
        <v>6</v>
      </c>
      <c r="I20" s="52" t="n">
        <f aca="false">SUM(I17:I19)</f>
        <v>143.52</v>
      </c>
      <c r="J20" s="53" t="n">
        <f aca="false">SUM(J17:J19)</f>
        <v>180</v>
      </c>
      <c r="K20" s="52" t="n">
        <f aca="false">SUM(K17:K19)</f>
        <v>4018560</v>
      </c>
      <c r="L20" s="52" t="n">
        <f aca="false">SUM(L17:L19)</f>
        <v>1021440</v>
      </c>
      <c r="M20" s="52" t="n">
        <f aca="false">SUM(M17:M19)</f>
        <v>5040000</v>
      </c>
    </row>
    <row r="21" customFormat="false" ht="15.75" hidden="false" customHeight="true" outlineLevel="0" collapsed="false">
      <c r="A21" s="54" t="n">
        <v>5</v>
      </c>
      <c r="B21" s="55" t="s">
        <v>27</v>
      </c>
      <c r="C21" s="56" t="n">
        <v>1</v>
      </c>
      <c r="D21" s="56" t="n">
        <v>3</v>
      </c>
      <c r="E21" s="57" t="n">
        <v>13.3</v>
      </c>
      <c r="F21" s="12" t="s">
        <v>18</v>
      </c>
      <c r="G21" s="56" t="n">
        <v>2</v>
      </c>
      <c r="H21" s="58" t="n">
        <v>3</v>
      </c>
      <c r="I21" s="57" t="n">
        <v>45</v>
      </c>
      <c r="J21" s="57" t="n">
        <v>60</v>
      </c>
      <c r="K21" s="57" t="n">
        <f aca="false">I21*28000</f>
        <v>1260000</v>
      </c>
      <c r="L21" s="59" t="n">
        <f aca="false">(J21-I21)*28000</f>
        <v>420000</v>
      </c>
      <c r="M21" s="59" t="n">
        <f aca="false">K21+L21</f>
        <v>1680000</v>
      </c>
    </row>
    <row r="22" customFormat="false" ht="20.25" hidden="false" customHeight="true" outlineLevel="0" collapsed="false">
      <c r="A22" s="54"/>
      <c r="B22" s="55"/>
      <c r="C22" s="56" t="n">
        <v>2</v>
      </c>
      <c r="D22" s="56" t="n">
        <v>3</v>
      </c>
      <c r="E22" s="57" t="n">
        <v>28</v>
      </c>
      <c r="F22" s="12" t="s">
        <v>18</v>
      </c>
      <c r="G22" s="56" t="n">
        <v>2</v>
      </c>
      <c r="H22" s="58" t="n">
        <v>3</v>
      </c>
      <c r="I22" s="57" t="n">
        <v>45</v>
      </c>
      <c r="J22" s="57" t="n">
        <v>60</v>
      </c>
      <c r="K22" s="57" t="n">
        <f aca="false">I22*28000</f>
        <v>1260000</v>
      </c>
      <c r="L22" s="59" t="n">
        <f aca="false">(J22-I22)*28000</f>
        <v>420000</v>
      </c>
      <c r="M22" s="59" t="n">
        <f aca="false">K22+L22</f>
        <v>1680000</v>
      </c>
    </row>
    <row r="23" customFormat="false" ht="15.75" hidden="false" customHeight="false" outlineLevel="0" collapsed="false">
      <c r="A23" s="54"/>
      <c r="B23" s="55"/>
      <c r="C23" s="56" t="n">
        <v>4</v>
      </c>
      <c r="D23" s="56" t="n">
        <v>1</v>
      </c>
      <c r="E23" s="57" t="n">
        <v>17.3</v>
      </c>
      <c r="F23" s="12" t="s">
        <v>18</v>
      </c>
      <c r="G23" s="56" t="n">
        <v>1</v>
      </c>
      <c r="H23" s="58" t="n">
        <v>1</v>
      </c>
      <c r="I23" s="57" t="n">
        <v>17.3</v>
      </c>
      <c r="J23" s="57" t="n">
        <v>40</v>
      </c>
      <c r="K23" s="57" t="n">
        <f aca="false">I23*28000</f>
        <v>484400</v>
      </c>
      <c r="L23" s="59" t="n">
        <f aca="false">(J23-I23)*28000</f>
        <v>635600</v>
      </c>
      <c r="M23" s="59" t="n">
        <f aca="false">K23+L23</f>
        <v>1120000</v>
      </c>
    </row>
    <row r="24" customFormat="false" ht="15.75" hidden="false" customHeight="false" outlineLevel="0" collapsed="false">
      <c r="A24" s="54"/>
      <c r="B24" s="55"/>
      <c r="C24" s="56" t="n">
        <v>3</v>
      </c>
      <c r="D24" s="56" t="n">
        <v>4</v>
      </c>
      <c r="E24" s="57" t="n">
        <v>15.2</v>
      </c>
      <c r="F24" s="12" t="s">
        <v>18</v>
      </c>
      <c r="G24" s="56" t="n">
        <v>2</v>
      </c>
      <c r="H24" s="58" t="n">
        <v>4</v>
      </c>
      <c r="I24" s="57" t="n">
        <v>60</v>
      </c>
      <c r="J24" s="57" t="n">
        <v>60</v>
      </c>
      <c r="K24" s="57" t="n">
        <f aca="false">I24*28000</f>
        <v>1680000</v>
      </c>
      <c r="L24" s="59" t="n">
        <f aca="false">(J24-I24)*28000</f>
        <v>0</v>
      </c>
      <c r="M24" s="59" t="n">
        <f aca="false">K24+L24</f>
        <v>1680000</v>
      </c>
    </row>
    <row r="25" customFormat="false" ht="15.75" hidden="false" customHeight="false" outlineLevel="0" collapsed="false">
      <c r="A25" s="60"/>
      <c r="B25" s="61"/>
      <c r="C25" s="56" t="n">
        <v>5</v>
      </c>
      <c r="D25" s="58" t="n">
        <v>6</v>
      </c>
      <c r="E25" s="57" t="n">
        <v>49.7</v>
      </c>
      <c r="F25" s="12" t="s">
        <v>18</v>
      </c>
      <c r="G25" s="62" t="n">
        <v>2</v>
      </c>
      <c r="H25" s="58" t="n">
        <v>6</v>
      </c>
      <c r="I25" s="63" t="n">
        <v>90</v>
      </c>
      <c r="J25" s="57" t="n">
        <v>60</v>
      </c>
      <c r="K25" s="57" t="n">
        <f aca="false">I25*28000</f>
        <v>2520000</v>
      </c>
      <c r="L25" s="59" t="n">
        <f aca="false">((J25+J26)-I25)*28000</f>
        <v>280000</v>
      </c>
      <c r="M25" s="59" t="n">
        <f aca="false">J25*28000</f>
        <v>1680000</v>
      </c>
    </row>
    <row r="26" customFormat="false" ht="15.75" hidden="false" customHeight="false" outlineLevel="0" collapsed="false">
      <c r="A26" s="60"/>
      <c r="B26" s="61"/>
      <c r="C26" s="56"/>
      <c r="D26" s="58"/>
      <c r="E26" s="57"/>
      <c r="F26" s="12" t="s">
        <v>18</v>
      </c>
      <c r="G26" s="62" t="n">
        <v>1</v>
      </c>
      <c r="H26" s="58"/>
      <c r="I26" s="63"/>
      <c r="J26" s="57" t="n">
        <v>40</v>
      </c>
      <c r="K26" s="57"/>
      <c r="L26" s="59"/>
      <c r="M26" s="59" t="n">
        <f aca="false">J26*28000</f>
        <v>1120000</v>
      </c>
    </row>
    <row r="27" customFormat="false" ht="15.75" hidden="false" customHeight="false" outlineLevel="0" collapsed="false">
      <c r="A27" s="25" t="s">
        <v>19</v>
      </c>
      <c r="B27" s="25"/>
      <c r="C27" s="64"/>
      <c r="D27" s="64" t="n">
        <f aca="false">SUM(D21:D26)</f>
        <v>17</v>
      </c>
      <c r="E27" s="65" t="n">
        <f aca="false">SUM(E21:E26)</f>
        <v>123.5</v>
      </c>
      <c r="F27" s="66"/>
      <c r="G27" s="64" t="n">
        <v>6</v>
      </c>
      <c r="H27" s="67" t="n">
        <f aca="false">SUM(H21:H26)</f>
        <v>17</v>
      </c>
      <c r="I27" s="65" t="n">
        <f aca="false">SUM(I21:I26)</f>
        <v>257.3</v>
      </c>
      <c r="J27" s="65" t="n">
        <f aca="false">SUM(J21:J26)</f>
        <v>320</v>
      </c>
      <c r="K27" s="65" t="n">
        <f aca="false">SUM(K21:K26)</f>
        <v>7204400</v>
      </c>
      <c r="L27" s="68" t="n">
        <f aca="false">SUM(L21:L26)</f>
        <v>1755600</v>
      </c>
      <c r="M27" s="69" t="n">
        <f aca="false">SUM(M21:M26)</f>
        <v>8960000</v>
      </c>
    </row>
    <row r="28" customFormat="false" ht="15" hidden="false" customHeight="true" outlineLevel="0" collapsed="false">
      <c r="A28" s="12" t="n">
        <v>6</v>
      </c>
      <c r="B28" s="55" t="s">
        <v>28</v>
      </c>
      <c r="C28" s="56" t="n">
        <v>1</v>
      </c>
      <c r="D28" s="56" t="n">
        <v>5</v>
      </c>
      <c r="E28" s="57" t="n">
        <v>22.1</v>
      </c>
      <c r="F28" s="12" t="s">
        <v>18</v>
      </c>
      <c r="G28" s="56" t="n">
        <v>3</v>
      </c>
      <c r="H28" s="58" t="n">
        <v>5</v>
      </c>
      <c r="I28" s="57" t="n">
        <v>75</v>
      </c>
      <c r="J28" s="57" t="n">
        <v>75</v>
      </c>
      <c r="K28" s="57" t="n">
        <f aca="false">I28*28000</f>
        <v>2100000</v>
      </c>
      <c r="L28" s="70" t="n">
        <v>0</v>
      </c>
      <c r="M28" s="70" t="n">
        <f aca="false">J28*28000</f>
        <v>2100000</v>
      </c>
    </row>
    <row r="29" customFormat="false" ht="9" hidden="false" customHeight="true" outlineLevel="0" collapsed="false">
      <c r="A29" s="12"/>
      <c r="B29" s="55"/>
      <c r="C29" s="56"/>
      <c r="D29" s="56"/>
      <c r="E29" s="57"/>
      <c r="F29" s="12"/>
      <c r="G29" s="56"/>
      <c r="H29" s="58"/>
      <c r="I29" s="57"/>
      <c r="J29" s="57"/>
      <c r="K29" s="57"/>
      <c r="L29" s="70"/>
      <c r="M29" s="70"/>
    </row>
    <row r="30" customFormat="false" ht="15.75" hidden="false" customHeight="false" outlineLevel="0" collapsed="false">
      <c r="A30" s="12"/>
      <c r="B30" s="55"/>
      <c r="C30" s="71" t="n">
        <v>2.3</v>
      </c>
      <c r="D30" s="72" t="n">
        <v>9</v>
      </c>
      <c r="E30" s="47" t="n">
        <v>35.3</v>
      </c>
      <c r="F30" s="12" t="s">
        <v>18</v>
      </c>
      <c r="G30" s="71" t="n">
        <v>3</v>
      </c>
      <c r="H30" s="73" t="n">
        <v>9</v>
      </c>
      <c r="I30" s="47" t="n">
        <v>135</v>
      </c>
      <c r="J30" s="47" t="n">
        <v>75</v>
      </c>
      <c r="K30" s="47" t="n">
        <f aca="false">I30*28000</f>
        <v>3780000</v>
      </c>
      <c r="L30" s="70" t="n">
        <v>0</v>
      </c>
      <c r="M30" s="70" t="n">
        <f aca="false">J30*28000</f>
        <v>2100000</v>
      </c>
    </row>
    <row r="31" customFormat="false" ht="17.25" hidden="false" customHeight="true" outlineLevel="0" collapsed="false">
      <c r="A31" s="12"/>
      <c r="B31" s="55"/>
      <c r="C31" s="71"/>
      <c r="D31" s="72"/>
      <c r="E31" s="47"/>
      <c r="F31" s="12"/>
      <c r="G31" s="71" t="n">
        <v>3</v>
      </c>
      <c r="H31" s="73"/>
      <c r="I31" s="47"/>
      <c r="J31" s="47" t="n">
        <v>75</v>
      </c>
      <c r="K31" s="47"/>
      <c r="L31" s="70"/>
      <c r="M31" s="70" t="n">
        <f aca="false">J31*28000</f>
        <v>2100000</v>
      </c>
    </row>
    <row r="32" customFormat="false" ht="15.75" hidden="false" customHeight="false" outlineLevel="0" collapsed="false">
      <c r="A32" s="12"/>
      <c r="B32" s="55"/>
      <c r="C32" s="71" t="n">
        <v>4</v>
      </c>
      <c r="D32" s="72" t="n">
        <v>1</v>
      </c>
      <c r="E32" s="47" t="n">
        <v>39.4</v>
      </c>
      <c r="F32" s="44" t="s">
        <v>23</v>
      </c>
      <c r="G32" s="71" t="n">
        <v>1</v>
      </c>
      <c r="H32" s="73" t="n">
        <v>1</v>
      </c>
      <c r="I32" s="47" t="n">
        <v>39.4</v>
      </c>
      <c r="J32" s="47" t="n">
        <v>40</v>
      </c>
      <c r="K32" s="47" t="n">
        <f aca="false">I32*28000</f>
        <v>1103200</v>
      </c>
      <c r="L32" s="70" t="n">
        <v>0</v>
      </c>
      <c r="M32" s="70" t="n">
        <f aca="false">J32*28000</f>
        <v>1120000</v>
      </c>
    </row>
    <row r="33" customFormat="false" ht="15.75" hidden="false" customHeight="false" outlineLevel="0" collapsed="false">
      <c r="A33" s="74" t="s">
        <v>29</v>
      </c>
      <c r="B33" s="74"/>
      <c r="C33" s="51"/>
      <c r="D33" s="51" t="n">
        <f aca="false">D28+D30+D32</f>
        <v>15</v>
      </c>
      <c r="E33" s="51" t="n">
        <f aca="false">E28+E30+E32</f>
        <v>96.8</v>
      </c>
      <c r="F33" s="75"/>
      <c r="G33" s="51" t="n">
        <v>4</v>
      </c>
      <c r="H33" s="51" t="n">
        <f aca="false">H28+H30+H32</f>
        <v>15</v>
      </c>
      <c r="I33" s="51" t="n">
        <f aca="false">I28+I30+I32</f>
        <v>249.4</v>
      </c>
      <c r="J33" s="53" t="n">
        <f aca="false">J28+J30+J31+J32</f>
        <v>265</v>
      </c>
      <c r="K33" s="52" t="n">
        <f aca="false">K28+K30+K32</f>
        <v>6983200</v>
      </c>
      <c r="L33" s="52" t="n">
        <f aca="false">L28+L30+L32</f>
        <v>0</v>
      </c>
      <c r="M33" s="52" t="n">
        <f aca="false">M28+M30+M31+M32</f>
        <v>7420000</v>
      </c>
    </row>
    <row r="34" customFormat="false" ht="34.5" hidden="false" customHeight="true" outlineLevel="0" collapsed="false">
      <c r="A34" s="54" t="n">
        <v>7</v>
      </c>
      <c r="B34" s="55" t="s">
        <v>30</v>
      </c>
      <c r="C34" s="54" t="n">
        <v>1</v>
      </c>
      <c r="D34" s="54" t="n">
        <v>3</v>
      </c>
      <c r="E34" s="76" t="n">
        <v>34.3</v>
      </c>
      <c r="F34" s="12" t="s">
        <v>18</v>
      </c>
      <c r="G34" s="54" t="n">
        <v>2</v>
      </c>
      <c r="H34" s="77" t="n">
        <v>3</v>
      </c>
      <c r="I34" s="76" t="n">
        <v>45</v>
      </c>
      <c r="J34" s="76" t="n">
        <v>60</v>
      </c>
      <c r="K34" s="32" t="n">
        <f aca="false">I34*28000</f>
        <v>1260000</v>
      </c>
      <c r="L34" s="32" t="n">
        <f aca="false">(J34-I34)*28000</f>
        <v>420000</v>
      </c>
      <c r="M34" s="32" t="n">
        <f aca="false">K34+L34</f>
        <v>1680000</v>
      </c>
    </row>
    <row r="35" customFormat="false" ht="15.75" hidden="false" customHeight="false" outlineLevel="0" collapsed="false">
      <c r="A35" s="78" t="s">
        <v>31</v>
      </c>
      <c r="B35" s="79"/>
      <c r="C35" s="80"/>
      <c r="D35" s="25" t="n">
        <f aca="false">SUM(D34)</f>
        <v>3</v>
      </c>
      <c r="E35" s="81" t="n">
        <f aca="false">SUM(E34)</f>
        <v>34.3</v>
      </c>
      <c r="F35" s="82" t="s">
        <v>18</v>
      </c>
      <c r="G35" s="25" t="n">
        <v>1</v>
      </c>
      <c r="H35" s="83" t="n">
        <f aca="false">SUM(H34)</f>
        <v>3</v>
      </c>
      <c r="I35" s="81" t="n">
        <f aca="false">SUM(I34)</f>
        <v>45</v>
      </c>
      <c r="J35" s="81" t="n">
        <f aca="false">SUM(J34)</f>
        <v>60</v>
      </c>
      <c r="K35" s="52" t="n">
        <f aca="false">I35*28000</f>
        <v>1260000</v>
      </c>
      <c r="L35" s="52" t="n">
        <f aca="false">(J35-I35)*28000</f>
        <v>420000</v>
      </c>
      <c r="M35" s="52" t="n">
        <f aca="false">K35+L35</f>
        <v>1680000</v>
      </c>
    </row>
    <row r="36" customFormat="false" ht="18.75" hidden="false" customHeight="true" outlineLevel="0" collapsed="false">
      <c r="A36" s="54" t="n">
        <v>8</v>
      </c>
      <c r="B36" s="13" t="s">
        <v>32</v>
      </c>
      <c r="C36" s="49" t="n">
        <v>1</v>
      </c>
      <c r="D36" s="49" t="n">
        <v>2</v>
      </c>
      <c r="E36" s="84" t="n">
        <v>28.5</v>
      </c>
      <c r="F36" s="12" t="s">
        <v>18</v>
      </c>
      <c r="G36" s="49" t="n">
        <v>1</v>
      </c>
      <c r="H36" s="85" t="n">
        <v>2</v>
      </c>
      <c r="I36" s="47" t="n">
        <v>30</v>
      </c>
      <c r="J36" s="47" t="n">
        <v>40</v>
      </c>
      <c r="K36" s="47" t="n">
        <f aca="false">I36*28000</f>
        <v>840000</v>
      </c>
      <c r="L36" s="86" t="n">
        <f aca="false">(J36-I36)*28000</f>
        <v>280000</v>
      </c>
      <c r="M36" s="86" t="n">
        <f aca="false">K36+L36</f>
        <v>1120000</v>
      </c>
    </row>
    <row r="37" customFormat="false" ht="15" hidden="false" customHeight="true" outlineLevel="0" collapsed="false">
      <c r="A37" s="54"/>
      <c r="B37" s="13"/>
      <c r="C37" s="49" t="n">
        <v>2</v>
      </c>
      <c r="D37" s="49" t="n">
        <v>4</v>
      </c>
      <c r="E37" s="49" t="n">
        <v>27.75</v>
      </c>
      <c r="F37" s="12" t="s">
        <v>18</v>
      </c>
      <c r="G37" s="49" t="n">
        <v>2</v>
      </c>
      <c r="H37" s="85" t="n">
        <v>4</v>
      </c>
      <c r="I37" s="47" t="n">
        <v>60</v>
      </c>
      <c r="J37" s="47" t="n">
        <v>60</v>
      </c>
      <c r="K37" s="47" t="n">
        <f aca="false">I37*28000</f>
        <v>1680000</v>
      </c>
      <c r="L37" s="86" t="n">
        <f aca="false">(J37-I37)*28000</f>
        <v>0</v>
      </c>
      <c r="M37" s="86" t="n">
        <f aca="false">K37+L37</f>
        <v>1680000</v>
      </c>
    </row>
    <row r="38" customFormat="false" ht="15" hidden="false" customHeight="true" outlineLevel="0" collapsed="false">
      <c r="A38" s="54"/>
      <c r="B38" s="13"/>
      <c r="C38" s="49" t="n">
        <v>3</v>
      </c>
      <c r="D38" s="49" t="n">
        <v>1</v>
      </c>
      <c r="E38" s="84" t="n">
        <v>12</v>
      </c>
      <c r="F38" s="12" t="s">
        <v>18</v>
      </c>
      <c r="G38" s="49" t="n">
        <v>1</v>
      </c>
      <c r="H38" s="85" t="n">
        <v>1</v>
      </c>
      <c r="I38" s="47" t="n">
        <v>15</v>
      </c>
      <c r="J38" s="47" t="n">
        <v>40</v>
      </c>
      <c r="K38" s="47" t="n">
        <f aca="false">I38*28000</f>
        <v>420000</v>
      </c>
      <c r="L38" s="86" t="n">
        <f aca="false">(J38-I38)*28000</f>
        <v>700000</v>
      </c>
      <c r="M38" s="86" t="n">
        <f aca="false">K38+L38</f>
        <v>1120000</v>
      </c>
    </row>
    <row r="39" customFormat="false" ht="15" hidden="false" customHeight="true" outlineLevel="0" collapsed="false">
      <c r="A39" s="54"/>
      <c r="B39" s="13"/>
      <c r="C39" s="49" t="n">
        <v>4</v>
      </c>
      <c r="D39" s="49" t="n">
        <v>4</v>
      </c>
      <c r="E39" s="49" t="n">
        <v>27.85</v>
      </c>
      <c r="F39" s="31" t="s">
        <v>33</v>
      </c>
      <c r="G39" s="49" t="n">
        <v>2</v>
      </c>
      <c r="H39" s="85" t="n">
        <v>4</v>
      </c>
      <c r="I39" s="47" t="n">
        <v>60</v>
      </c>
      <c r="J39" s="47" t="n">
        <v>60</v>
      </c>
      <c r="K39" s="47" t="n">
        <f aca="false">I39*28000</f>
        <v>1680000</v>
      </c>
      <c r="L39" s="86" t="n">
        <f aca="false">(J39-I39)*28000</f>
        <v>0</v>
      </c>
      <c r="M39" s="86" t="n">
        <f aca="false">K39+L39</f>
        <v>1680000</v>
      </c>
    </row>
    <row r="40" customFormat="false" ht="15.75" hidden="false" customHeight="false" outlineLevel="0" collapsed="false">
      <c r="A40" s="54"/>
      <c r="B40" s="13"/>
      <c r="C40" s="49" t="n">
        <v>6</v>
      </c>
      <c r="D40" s="49" t="n">
        <v>2</v>
      </c>
      <c r="E40" s="47" t="n">
        <v>19.4</v>
      </c>
      <c r="F40" s="49" t="s">
        <v>18</v>
      </c>
      <c r="G40" s="49" t="n">
        <v>1</v>
      </c>
      <c r="H40" s="85" t="n">
        <v>2</v>
      </c>
      <c r="I40" s="47" t="n">
        <v>30</v>
      </c>
      <c r="J40" s="47" t="n">
        <v>40</v>
      </c>
      <c r="K40" s="47" t="n">
        <f aca="false">I40*28000</f>
        <v>840000</v>
      </c>
      <c r="L40" s="86" t="n">
        <f aca="false">(J40-I40)*28000</f>
        <v>280000</v>
      </c>
      <c r="M40" s="86" t="n">
        <f aca="false">K40+L40</f>
        <v>1120000</v>
      </c>
    </row>
    <row r="41" customFormat="false" ht="27.75" hidden="false" customHeight="true" outlineLevel="0" collapsed="false">
      <c r="A41" s="54"/>
      <c r="B41" s="13"/>
      <c r="C41" s="54" t="n">
        <v>7</v>
      </c>
      <c r="D41" s="54" t="n">
        <v>3</v>
      </c>
      <c r="E41" s="76" t="n">
        <v>45.15</v>
      </c>
      <c r="F41" s="55" t="s">
        <v>34</v>
      </c>
      <c r="G41" s="54" t="n">
        <v>1</v>
      </c>
      <c r="H41" s="54" t="n">
        <v>3</v>
      </c>
      <c r="I41" s="54" t="n">
        <v>45.15</v>
      </c>
      <c r="J41" s="87" t="n">
        <v>60</v>
      </c>
      <c r="K41" s="88" t="n">
        <f aca="false">I41*28000</f>
        <v>1264200</v>
      </c>
      <c r="L41" s="89" t="n">
        <f aca="false">(J41-I41)*28000</f>
        <v>415800</v>
      </c>
      <c r="M41" s="89" t="n">
        <f aca="false">K41+L41</f>
        <v>1680000</v>
      </c>
    </row>
    <row r="42" customFormat="false" ht="15" hidden="false" customHeight="false" outlineLevel="0" collapsed="false">
      <c r="A42" s="90" t="s">
        <v>35</v>
      </c>
      <c r="B42" s="91"/>
      <c r="C42" s="92"/>
      <c r="D42" s="93" t="n">
        <f aca="false">D36+D37+D38+D39+D40+D41</f>
        <v>16</v>
      </c>
      <c r="E42" s="93" t="n">
        <f aca="false">E36+E37+E38+E39+E40+E41</f>
        <v>160.65</v>
      </c>
      <c r="F42" s="94"/>
      <c r="G42" s="93" t="n">
        <v>6</v>
      </c>
      <c r="H42" s="93" t="n">
        <f aca="false">H36+H37+H38+H39+H40+H41</f>
        <v>16</v>
      </c>
      <c r="I42" s="93" t="n">
        <f aca="false">I36+I37+I38+I39+I40+I41</f>
        <v>240.15</v>
      </c>
      <c r="J42" s="95" t="n">
        <f aca="false">J36+J37+J38+J39+J40+J41</f>
        <v>300</v>
      </c>
      <c r="K42" s="95" t="n">
        <f aca="false">K36+K37+K38+K39+K40+K41</f>
        <v>6724200</v>
      </c>
      <c r="L42" s="95" t="n">
        <f aca="false">L36+L37+L38+L39+L40+L41</f>
        <v>1675800</v>
      </c>
      <c r="M42" s="95" t="n">
        <f aca="false">M36+M37+M38+M39+M40+M41</f>
        <v>8400000</v>
      </c>
    </row>
    <row r="43" customFormat="false" ht="15.75" hidden="false" customHeight="true" outlineLevel="0" collapsed="false">
      <c r="A43" s="54" t="n">
        <v>9</v>
      </c>
      <c r="B43" s="55" t="s">
        <v>36</v>
      </c>
      <c r="C43" s="56" t="n">
        <v>3</v>
      </c>
      <c r="D43" s="96" t="n">
        <v>4</v>
      </c>
      <c r="E43" s="57" t="n">
        <v>30.94</v>
      </c>
      <c r="F43" s="49" t="s">
        <v>18</v>
      </c>
      <c r="G43" s="56" t="n">
        <v>2</v>
      </c>
      <c r="H43" s="58" t="n">
        <v>4</v>
      </c>
      <c r="I43" s="57" t="n">
        <v>60</v>
      </c>
      <c r="J43" s="97" t="n">
        <v>60</v>
      </c>
      <c r="K43" s="97" t="n">
        <f aca="false">I43*28000</f>
        <v>1680000</v>
      </c>
      <c r="L43" s="98" t="n">
        <f aca="false">(J43-I43)*28000</f>
        <v>0</v>
      </c>
      <c r="M43" s="98" t="n">
        <f aca="false">K43+L43</f>
        <v>1680000</v>
      </c>
    </row>
    <row r="44" customFormat="false" ht="22.5" hidden="false" customHeight="true" outlineLevel="0" collapsed="false">
      <c r="A44" s="54"/>
      <c r="B44" s="55"/>
      <c r="C44" s="54" t="n">
        <v>5</v>
      </c>
      <c r="D44" s="99" t="n">
        <v>1</v>
      </c>
      <c r="E44" s="76" t="n">
        <v>32.1</v>
      </c>
      <c r="F44" s="55" t="s">
        <v>23</v>
      </c>
      <c r="G44" s="54" t="n">
        <v>1</v>
      </c>
      <c r="H44" s="77" t="n">
        <v>1</v>
      </c>
      <c r="I44" s="76" t="n">
        <v>32.1</v>
      </c>
      <c r="J44" s="76" t="n">
        <v>40</v>
      </c>
      <c r="K44" s="76" t="n">
        <f aca="false">I44*28000</f>
        <v>898800</v>
      </c>
      <c r="L44" s="100" t="n">
        <f aca="false">(J44-I44)*28000</f>
        <v>221200</v>
      </c>
      <c r="M44" s="100" t="n">
        <f aca="false">K44+L44</f>
        <v>1120000</v>
      </c>
    </row>
    <row r="45" customFormat="false" ht="15.75" hidden="false" customHeight="false" outlineLevel="0" collapsed="false">
      <c r="A45" s="54"/>
      <c r="B45" s="55"/>
      <c r="C45" s="56" t="n">
        <v>6</v>
      </c>
      <c r="D45" s="96" t="n">
        <v>3</v>
      </c>
      <c r="E45" s="57" t="n">
        <v>27.44</v>
      </c>
      <c r="F45" s="49" t="s">
        <v>18</v>
      </c>
      <c r="G45" s="56" t="n">
        <v>2</v>
      </c>
      <c r="H45" s="58" t="n">
        <v>3</v>
      </c>
      <c r="I45" s="57" t="n">
        <v>45</v>
      </c>
      <c r="J45" s="57" t="n">
        <v>60</v>
      </c>
      <c r="K45" s="57" t="n">
        <f aca="false">I45*28000</f>
        <v>1260000</v>
      </c>
      <c r="L45" s="70" t="n">
        <f aca="false">(J45-I45)*28000</f>
        <v>420000</v>
      </c>
      <c r="M45" s="70" t="n">
        <f aca="false">K45+L45</f>
        <v>1680000</v>
      </c>
    </row>
    <row r="46" customFormat="false" ht="15.75" hidden="false" customHeight="false" outlineLevel="0" collapsed="false">
      <c r="A46" s="74" t="s">
        <v>37</v>
      </c>
      <c r="B46" s="101"/>
      <c r="C46" s="51"/>
      <c r="D46" s="25" t="n">
        <f aca="false">SUM(D43:D45)</f>
        <v>8</v>
      </c>
      <c r="E46" s="53" t="n">
        <f aca="false">SUM(E43:E45)</f>
        <v>90.48</v>
      </c>
      <c r="F46" s="75"/>
      <c r="G46" s="51" t="n">
        <v>3</v>
      </c>
      <c r="H46" s="102" t="n">
        <f aca="false">SUM(H43:H45)</f>
        <v>8</v>
      </c>
      <c r="I46" s="53" t="n">
        <f aca="false">SUM(I43:I45)</f>
        <v>137.1</v>
      </c>
      <c r="J46" s="53" t="n">
        <f aca="false">SUM(J43:J45)</f>
        <v>160</v>
      </c>
      <c r="K46" s="52" t="n">
        <f aca="false">SUM(K43:K45)</f>
        <v>3838800</v>
      </c>
      <c r="L46" s="103" t="n">
        <f aca="false">SUM(L43:L45)</f>
        <v>641200</v>
      </c>
      <c r="M46" s="103" t="n">
        <f aca="false">SUM(M43:M45)</f>
        <v>4480000</v>
      </c>
    </row>
    <row r="47" customFormat="false" ht="15.75" hidden="false" customHeight="true" outlineLevel="0" collapsed="false">
      <c r="A47" s="99" t="n">
        <v>10</v>
      </c>
      <c r="B47" s="44" t="s">
        <v>38</v>
      </c>
      <c r="C47" s="99" t="n">
        <v>1</v>
      </c>
      <c r="D47" s="99" t="n">
        <v>4</v>
      </c>
      <c r="E47" s="104" t="n">
        <v>67.4</v>
      </c>
      <c r="F47" s="49" t="s">
        <v>18</v>
      </c>
      <c r="G47" s="99" t="n">
        <v>3</v>
      </c>
      <c r="H47" s="99" t="n">
        <v>4</v>
      </c>
      <c r="I47" s="105" t="n">
        <v>67.4</v>
      </c>
      <c r="J47" s="105" t="n">
        <v>75</v>
      </c>
      <c r="K47" s="106" t="n">
        <f aca="false">I47*28000</f>
        <v>1887200</v>
      </c>
      <c r="L47" s="59" t="n">
        <f aca="false">(J47-I47)*28000</f>
        <v>212800</v>
      </c>
      <c r="M47" s="59" t="n">
        <f aca="false">K47+L47</f>
        <v>2100000</v>
      </c>
    </row>
    <row r="48" customFormat="false" ht="15.75" hidden="false" customHeight="false" outlineLevel="0" collapsed="false">
      <c r="A48" s="99"/>
      <c r="B48" s="44"/>
      <c r="C48" s="99" t="n">
        <v>2</v>
      </c>
      <c r="D48" s="99" t="n">
        <v>1</v>
      </c>
      <c r="E48" s="104" t="n">
        <v>31.3</v>
      </c>
      <c r="F48" s="49" t="s">
        <v>18</v>
      </c>
      <c r="G48" s="99" t="n">
        <v>1</v>
      </c>
      <c r="H48" s="99" t="n">
        <v>1</v>
      </c>
      <c r="I48" s="105" t="n">
        <v>31.3</v>
      </c>
      <c r="J48" s="105" t="n">
        <v>40</v>
      </c>
      <c r="K48" s="106" t="n">
        <f aca="false">I48*28000</f>
        <v>876400</v>
      </c>
      <c r="L48" s="59" t="n">
        <f aca="false">(J48-I48)*28000</f>
        <v>243600</v>
      </c>
      <c r="M48" s="59" t="n">
        <f aca="false">K48+L48</f>
        <v>1120000</v>
      </c>
    </row>
    <row r="49" customFormat="false" ht="15.75" hidden="false" customHeight="false" outlineLevel="0" collapsed="false">
      <c r="A49" s="107"/>
      <c r="B49" s="108"/>
      <c r="C49" s="99" t="n">
        <v>3.4</v>
      </c>
      <c r="D49" s="99" t="n">
        <v>5</v>
      </c>
      <c r="E49" s="109" t="n">
        <v>95.52</v>
      </c>
      <c r="F49" s="49" t="s">
        <v>18</v>
      </c>
      <c r="G49" s="99" t="n">
        <v>2</v>
      </c>
      <c r="H49" s="99" t="n">
        <v>5</v>
      </c>
      <c r="I49" s="105" t="n">
        <v>95.52</v>
      </c>
      <c r="J49" s="105" t="n">
        <v>60</v>
      </c>
      <c r="K49" s="106" t="n">
        <f aca="false">I49*28000</f>
        <v>2674560</v>
      </c>
      <c r="L49" s="106" t="n">
        <f aca="false">((J49+J50)-I49)*28000</f>
        <v>125440</v>
      </c>
      <c r="M49" s="59" t="n">
        <f aca="false">J49*28000</f>
        <v>1680000</v>
      </c>
    </row>
    <row r="50" customFormat="false" ht="15.75" hidden="false" customHeight="false" outlineLevel="0" collapsed="false">
      <c r="A50" s="110"/>
      <c r="B50" s="111"/>
      <c r="C50" s="99"/>
      <c r="D50" s="99"/>
      <c r="E50" s="109"/>
      <c r="F50" s="49" t="s">
        <v>18</v>
      </c>
      <c r="G50" s="99" t="n">
        <v>1</v>
      </c>
      <c r="H50" s="99"/>
      <c r="I50" s="105"/>
      <c r="J50" s="105" t="n">
        <v>40</v>
      </c>
      <c r="K50" s="106"/>
      <c r="L50" s="106"/>
      <c r="M50" s="59" t="n">
        <f aca="false">J50*28000</f>
        <v>1120000</v>
      </c>
    </row>
    <row r="51" customFormat="false" ht="15" hidden="false" customHeight="false" outlineLevel="0" collapsed="false">
      <c r="A51" s="90" t="s">
        <v>39</v>
      </c>
      <c r="B51" s="90"/>
      <c r="C51" s="112"/>
      <c r="D51" s="112" t="n">
        <f aca="false">SUM(D47:D50)</f>
        <v>10</v>
      </c>
      <c r="E51" s="113" t="n">
        <f aca="false">SUM(E47:E50)</f>
        <v>194.22</v>
      </c>
      <c r="F51" s="114"/>
      <c r="G51" s="91" t="n">
        <v>4</v>
      </c>
      <c r="H51" s="115" t="n">
        <f aca="false">SUM(H47:H50)</f>
        <v>10</v>
      </c>
      <c r="I51" s="116" t="n">
        <f aca="false">SUM(I47:I50)</f>
        <v>194.22</v>
      </c>
      <c r="J51" s="116" t="n">
        <f aca="false">SUM(J47:J50)</f>
        <v>215</v>
      </c>
      <c r="K51" s="117" t="n">
        <f aca="false">SUM(K47:K50)</f>
        <v>5438160</v>
      </c>
      <c r="L51" s="118" t="n">
        <f aca="false">SUM(L47:L50)</f>
        <v>581840</v>
      </c>
      <c r="M51" s="119" t="n">
        <f aca="false">SUM(M47:M50)</f>
        <v>6020000</v>
      </c>
    </row>
    <row r="52" customFormat="false" ht="15" hidden="false" customHeight="true" outlineLevel="0" collapsed="false">
      <c r="A52" s="17" t="n">
        <v>11</v>
      </c>
      <c r="B52" s="120" t="s">
        <v>40</v>
      </c>
      <c r="C52" s="71" t="s">
        <v>41</v>
      </c>
      <c r="D52" s="71" t="n">
        <v>2</v>
      </c>
      <c r="E52" s="47" t="n">
        <v>51.08</v>
      </c>
      <c r="F52" s="49" t="s">
        <v>18</v>
      </c>
      <c r="G52" s="49" t="n">
        <v>2</v>
      </c>
      <c r="H52" s="85" t="n">
        <v>2</v>
      </c>
      <c r="I52" s="47" t="n">
        <v>51.08</v>
      </c>
      <c r="J52" s="47" t="n">
        <v>60</v>
      </c>
      <c r="K52" s="47" t="n">
        <f aca="false">I52*28000</f>
        <v>1430240</v>
      </c>
      <c r="L52" s="47" t="n">
        <f aca="false">(J52-I52)*28000</f>
        <v>249760</v>
      </c>
      <c r="M52" s="47" t="n">
        <f aca="false">K52+L52</f>
        <v>1680000</v>
      </c>
    </row>
    <row r="53" customFormat="false" ht="15.75" hidden="false" customHeight="false" outlineLevel="0" collapsed="false">
      <c r="A53" s="17"/>
      <c r="B53" s="120"/>
      <c r="C53" s="71" t="n">
        <v>2</v>
      </c>
      <c r="D53" s="71" t="n">
        <v>1</v>
      </c>
      <c r="E53" s="47" t="n">
        <v>37.54</v>
      </c>
      <c r="F53" s="49" t="s">
        <v>18</v>
      </c>
      <c r="G53" s="49" t="n">
        <v>1</v>
      </c>
      <c r="H53" s="85" t="n">
        <v>1</v>
      </c>
      <c r="I53" s="47" t="n">
        <v>37.54</v>
      </c>
      <c r="J53" s="47" t="n">
        <v>40</v>
      </c>
      <c r="K53" s="47" t="n">
        <f aca="false">I53*28000</f>
        <v>1051120</v>
      </c>
      <c r="L53" s="47" t="n">
        <f aca="false">(J53-I53)*28000</f>
        <v>68880</v>
      </c>
      <c r="M53" s="47" t="n">
        <f aca="false">K53+L53</f>
        <v>1120000</v>
      </c>
    </row>
    <row r="54" customFormat="false" ht="15.75" hidden="false" customHeight="false" outlineLevel="0" collapsed="false">
      <c r="A54" s="17"/>
      <c r="B54" s="120"/>
      <c r="C54" s="71" t="n">
        <v>3</v>
      </c>
      <c r="D54" s="71" t="n">
        <v>1</v>
      </c>
      <c r="E54" s="47" t="n">
        <v>24.97</v>
      </c>
      <c r="F54" s="49" t="s">
        <v>18</v>
      </c>
      <c r="G54" s="49" t="n">
        <v>1</v>
      </c>
      <c r="H54" s="85" t="n">
        <v>1</v>
      </c>
      <c r="I54" s="47" t="n">
        <v>24.97</v>
      </c>
      <c r="J54" s="47" t="n">
        <v>40</v>
      </c>
      <c r="K54" s="47" t="n">
        <f aca="false">I54*28000</f>
        <v>699160</v>
      </c>
      <c r="L54" s="47" t="n">
        <f aca="false">(J54-I54)*28000</f>
        <v>420840</v>
      </c>
      <c r="M54" s="47" t="n">
        <f aca="false">K54+L54</f>
        <v>1120000</v>
      </c>
    </row>
    <row r="55" customFormat="false" ht="15.75" hidden="false" customHeight="false" outlineLevel="0" collapsed="false">
      <c r="A55" s="17"/>
      <c r="B55" s="120"/>
      <c r="C55" s="71" t="n">
        <v>10</v>
      </c>
      <c r="D55" s="71" t="n">
        <v>1</v>
      </c>
      <c r="E55" s="47" t="n">
        <v>15.92</v>
      </c>
      <c r="F55" s="49" t="s">
        <v>18</v>
      </c>
      <c r="G55" s="49" t="n">
        <v>1</v>
      </c>
      <c r="H55" s="85" t="n">
        <v>1</v>
      </c>
      <c r="I55" s="47" t="n">
        <v>15.92</v>
      </c>
      <c r="J55" s="47" t="n">
        <v>40</v>
      </c>
      <c r="K55" s="47" t="n">
        <f aca="false">I55*28000</f>
        <v>445760</v>
      </c>
      <c r="L55" s="47" t="n">
        <f aca="false">(J55-I55)*28000</f>
        <v>674240</v>
      </c>
      <c r="M55" s="47" t="n">
        <f aca="false">K55+L55</f>
        <v>1120000</v>
      </c>
    </row>
    <row r="56" customFormat="false" ht="15.75" hidden="false" customHeight="false" outlineLevel="0" collapsed="false">
      <c r="A56" s="121" t="s">
        <v>37</v>
      </c>
      <c r="B56" s="122"/>
      <c r="C56" s="64"/>
      <c r="D56" s="83" t="n">
        <f aca="false">D52+D53+D54+D55</f>
        <v>5</v>
      </c>
      <c r="E56" s="81" t="n">
        <f aca="false">E52+E53+E54+E55</f>
        <v>129.51</v>
      </c>
      <c r="F56" s="123"/>
      <c r="G56" s="83" t="n">
        <v>4</v>
      </c>
      <c r="H56" s="83" t="n">
        <f aca="false">H52+H53+H54+H55</f>
        <v>5</v>
      </c>
      <c r="I56" s="81" t="n">
        <f aca="false">I52+I53+I54+I55</f>
        <v>129.51</v>
      </c>
      <c r="J56" s="124" t="n">
        <f aca="false">J52+J53+J54+J55</f>
        <v>180</v>
      </c>
      <c r="K56" s="124" t="n">
        <f aca="false">K52+K53+K54+K55</f>
        <v>3626280</v>
      </c>
      <c r="L56" s="124" t="n">
        <f aca="false">L52+L53+L54+L55</f>
        <v>1413720</v>
      </c>
      <c r="M56" s="124" t="n">
        <f aca="false">M52+M53+M54+M55</f>
        <v>5040000</v>
      </c>
    </row>
    <row r="57" customFormat="false" ht="37.5" hidden="false" customHeight="true" outlineLevel="0" collapsed="false">
      <c r="A57" s="12" t="n">
        <v>12</v>
      </c>
      <c r="B57" s="13" t="s">
        <v>42</v>
      </c>
      <c r="C57" s="72"/>
      <c r="D57" s="72" t="n">
        <v>1</v>
      </c>
      <c r="E57" s="125" t="n">
        <v>37.1</v>
      </c>
      <c r="F57" s="49" t="s">
        <v>18</v>
      </c>
      <c r="G57" s="71" t="n">
        <v>1</v>
      </c>
      <c r="H57" s="73" t="n">
        <v>1</v>
      </c>
      <c r="I57" s="125" t="n">
        <v>37.1</v>
      </c>
      <c r="J57" s="125" t="n">
        <v>40</v>
      </c>
      <c r="K57" s="125" t="n">
        <f aca="false">I57*28000</f>
        <v>1038800</v>
      </c>
      <c r="L57" s="59" t="n">
        <f aca="false">(J57-I57)*28000</f>
        <v>81200</v>
      </c>
      <c r="M57" s="59" t="n">
        <f aca="false">K57+L57</f>
        <v>1120000</v>
      </c>
    </row>
    <row r="58" customFormat="false" ht="15.75" hidden="false" customHeight="false" outlineLevel="0" collapsed="false">
      <c r="A58" s="74" t="s">
        <v>37</v>
      </c>
      <c r="B58" s="74"/>
      <c r="C58" s="51"/>
      <c r="D58" s="51" t="n">
        <f aca="false">SUM(D57)</f>
        <v>1</v>
      </c>
      <c r="E58" s="53" t="n">
        <f aca="false">SUM(E57)</f>
        <v>37.1</v>
      </c>
      <c r="F58" s="75"/>
      <c r="G58" s="51" t="n">
        <f aca="false">SUM(G57)</f>
        <v>1</v>
      </c>
      <c r="H58" s="102" t="n">
        <f aca="false">SUM(H57)</f>
        <v>1</v>
      </c>
      <c r="I58" s="53" t="n">
        <f aca="false">SUM(I57)</f>
        <v>37.1</v>
      </c>
      <c r="J58" s="53" t="n">
        <f aca="false">SUM(J57)</f>
        <v>40</v>
      </c>
      <c r="K58" s="52" t="n">
        <f aca="false">I58*28000</f>
        <v>1038800</v>
      </c>
      <c r="L58" s="28" t="n">
        <f aca="false">(J58-I58)*28000</f>
        <v>81200</v>
      </c>
      <c r="M58" s="28" t="n">
        <f aca="false">K58+L58</f>
        <v>1120000</v>
      </c>
    </row>
    <row r="59" customFormat="false" ht="18.75" hidden="false" customHeight="false" outlineLevel="0" collapsed="false">
      <c r="A59" s="126" t="s">
        <v>26</v>
      </c>
      <c r="B59" s="126"/>
      <c r="C59" s="50"/>
      <c r="D59" s="102" t="n">
        <f aca="false">D58+D56+D51+D46+D42+D35+D33+D27+D20+D16+D13+D10</f>
        <v>106</v>
      </c>
      <c r="E59" s="52" t="n">
        <f aca="false">E10+E13+E16+E20+E27+E33+E35+E42+E46+E51+E56+E58</f>
        <v>1261.08</v>
      </c>
      <c r="F59" s="51"/>
      <c r="G59" s="51" t="n">
        <v>39</v>
      </c>
      <c r="H59" s="102" t="n">
        <f aca="false">H10+H13+H16+H20+H27+H33+H35+H42+H46+H51+H56+H58</f>
        <v>106</v>
      </c>
      <c r="I59" s="127" t="n">
        <f aca="false">I10+I13+I16+I20+I27+I33+I35+I42+I46+I51+I56+I58</f>
        <v>1836.3</v>
      </c>
      <c r="J59" s="128" t="n">
        <f aca="false">J10+J13+J16+J20+J27+J33+J35+J42+J46+J51+J56+J58</f>
        <v>2245</v>
      </c>
      <c r="K59" s="52" t="n">
        <f aca="false">K10+K13+K16+K20+K27+K33+K35+K42+K46+K51+K56+K58</f>
        <v>51416400</v>
      </c>
      <c r="L59" s="52" t="n">
        <f aca="false">L10+L13+L16+L20+L27+L33+L35+L42+L46+L51+L56+L58</f>
        <v>10978855</v>
      </c>
      <c r="M59" s="52" t="n">
        <f aca="false">M10+M13+M16+M20+M27+M33+M35+M42+M46+M51+M56+M58</f>
        <v>62860000</v>
      </c>
    </row>
  </sheetData>
  <mergeCells count="67">
    <mergeCell ref="J1:M1"/>
    <mergeCell ref="L2:M2"/>
    <mergeCell ref="A3:M3"/>
    <mergeCell ref="B4:F4"/>
    <mergeCell ref="G4:J4"/>
    <mergeCell ref="A7:A9"/>
    <mergeCell ref="B7:B9"/>
    <mergeCell ref="C7:C8"/>
    <mergeCell ref="D7:D8"/>
    <mergeCell ref="E7:E8"/>
    <mergeCell ref="F7:F8"/>
    <mergeCell ref="H7:H8"/>
    <mergeCell ref="I7:I8"/>
    <mergeCell ref="K7:K8"/>
    <mergeCell ref="L7:L8"/>
    <mergeCell ref="A11:A12"/>
    <mergeCell ref="B11:B12"/>
    <mergeCell ref="A14:A15"/>
    <mergeCell ref="B14:B15"/>
    <mergeCell ref="A17:A18"/>
    <mergeCell ref="B17:B18"/>
    <mergeCell ref="A21:A24"/>
    <mergeCell ref="B21:B24"/>
    <mergeCell ref="C25:C26"/>
    <mergeCell ref="D25:D26"/>
    <mergeCell ref="E25:E26"/>
    <mergeCell ref="H25:H26"/>
    <mergeCell ref="I25:I26"/>
    <mergeCell ref="K25:K26"/>
    <mergeCell ref="L25:L26"/>
    <mergeCell ref="A28:A32"/>
    <mergeCell ref="B28:B32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C30:C31"/>
    <mergeCell ref="D30:D31"/>
    <mergeCell ref="E30:E31"/>
    <mergeCell ref="F30:F31"/>
    <mergeCell ref="H30:H31"/>
    <mergeCell ref="I30:I31"/>
    <mergeCell ref="K30:K31"/>
    <mergeCell ref="L30:L31"/>
    <mergeCell ref="A36:A41"/>
    <mergeCell ref="B36:B41"/>
    <mergeCell ref="A43:A45"/>
    <mergeCell ref="B43:B45"/>
    <mergeCell ref="A47:A48"/>
    <mergeCell ref="B47:B48"/>
    <mergeCell ref="C49:C50"/>
    <mergeCell ref="D49:D50"/>
    <mergeCell ref="E49:E50"/>
    <mergeCell ref="H49:H50"/>
    <mergeCell ref="I49:I50"/>
    <mergeCell ref="K49:K50"/>
    <mergeCell ref="L49:L50"/>
    <mergeCell ref="A52:A55"/>
    <mergeCell ref="B52:B55"/>
    <mergeCell ref="A59:B5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8:17:33Z</dcterms:created>
  <dc:creator>tva</dc:creator>
  <dc:description/>
  <dc:language>en-US</dc:language>
  <cp:lastModifiedBy>Пустовая Ольга Викторовна</cp:lastModifiedBy>
  <cp:lastPrinted>2012-10-22T06:03:09Z</cp:lastPrinted>
  <dcterms:modified xsi:type="dcterms:W3CDTF">2012-10-22T06:03:26Z</dcterms:modified>
  <cp:revision>0</cp:revision>
  <dc:subject/>
  <dc:title/>
</cp:coreProperties>
</file>